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19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00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6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757.132 S</t>
  </si>
  <si>
    <t xml:space="preserve">0756.328 S</t>
  </si>
  <si>
    <t xml:space="preserve">0755.860 S</t>
  </si>
  <si>
    <t xml:space="preserve">10 to 26 miles</t>
  </si>
  <si>
    <t xml:space="preserve">Showers</t>
  </si>
  <si>
    <t xml:space="preserve">Longitude</t>
  </si>
  <si>
    <t xml:space="preserve">17949.771 W</t>
  </si>
  <si>
    <t xml:space="preserve">17950.120 W</t>
  </si>
  <si>
    <t xml:space="preserve">17950.705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19101</t>
  </si>
  <si>
    <t xml:space="preserve">19 to 29 feet, High</t>
  </si>
  <si>
    <t xml:space="preserve">KA7019102</t>
  </si>
  <si>
    <t xml:space="preserve">29 to 45 feet, Very High</t>
  </si>
  <si>
    <t xml:space="preserve">KA7019103</t>
  </si>
  <si>
    <t xml:space="preserve">45 feet +, Phenomenal</t>
  </si>
  <si>
    <t xml:space="preserve">KA7019104</t>
  </si>
  <si>
    <t xml:space="preserve">KA7019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19106</t>
  </si>
  <si>
    <t xml:space="preserve">Cumulus</t>
  </si>
  <si>
    <t xml:space="preserve">Cumulonimbus</t>
  </si>
  <si>
    <t xml:space="preserve">KA7019107</t>
  </si>
  <si>
    <t xml:space="preserve">&lt;5</t>
  </si>
  <si>
    <t xml:space="preserve">KA7019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58/U459 duplicate sample to avoid wasted sticker</t>
  </si>
  <si>
    <t xml:space="preserve">8 Salts</t>
  </si>
  <si>
    <t xml:space="preserve">ARGO2993</t>
  </si>
  <si>
    <t xml:space="preserve">AIR#451,47</t>
  </si>
  <si>
    <t xml:space="preserve">TSG002</t>
  </si>
  <si>
    <t xml:space="preserve">All stop at 850m on ascent, wire practically touching the hull.</t>
  </si>
  <si>
    <t xml:space="preserve">All stop at 715m on ascent, large after lead and wire almost touching hull again. </t>
  </si>
  <si>
    <t xml:space="preserve">Winch reports wire wrapped up under the stern. </t>
  </si>
  <si>
    <t xml:space="preserve">Pressure keeps dropping. Very large wire angle. </t>
  </si>
  <si>
    <t xml:space="preserve">package got as shallow as 640m pressure at 800m pay out before increasing in depth again.</t>
  </si>
  <si>
    <t xml:space="preserve">500m stop, hard to fire at correct depth, slack in line. 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A68" activeCellId="0" sqref="A1:L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8.2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2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8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7</v>
      </c>
      <c r="E15" s="20"/>
      <c r="F15" s="20" t="n">
        <v>39037</v>
      </c>
      <c r="G15" s="20"/>
      <c r="H15" s="20" t="n">
        <v>39037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338492233796296</v>
      </c>
      <c r="E16" s="21"/>
      <c r="F16" s="21" t="n">
        <v>0.388145787037037</v>
      </c>
      <c r="G16" s="21"/>
      <c r="H16" s="21" t="n">
        <v>0.463031469907407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5161</v>
      </c>
      <c r="E19" s="7"/>
      <c r="F19" s="13" t="n">
        <v>4804</v>
      </c>
      <c r="G19" s="13"/>
      <c r="H19" s="13" t="n">
        <v>4620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4817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4250.4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9</v>
      </c>
      <c r="E22" s="9"/>
      <c r="F22" s="7" t="n">
        <v>4001.2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7" t="s">
        <v>75</v>
      </c>
      <c r="K26" s="27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B27" s="29" t="s">
        <v>78</v>
      </c>
      <c r="C27" s="29"/>
      <c r="D27" s="29" t="s">
        <v>79</v>
      </c>
      <c r="E27" s="29"/>
      <c r="F27" s="29" t="s">
        <v>78</v>
      </c>
      <c r="G27" s="29"/>
      <c r="H27" s="29" t="s">
        <v>30</v>
      </c>
      <c r="I27" s="29"/>
      <c r="J27" s="29" t="s">
        <v>80</v>
      </c>
      <c r="K27" s="29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1" t="n">
        <v>1</v>
      </c>
      <c r="B28" s="30" t="n">
        <v>4000</v>
      </c>
      <c r="C28" s="30"/>
      <c r="D28" s="19" t="n">
        <v>1</v>
      </c>
      <c r="E28" s="19"/>
      <c r="F28" s="7" t="n">
        <v>4000.3</v>
      </c>
      <c r="G28" s="7"/>
      <c r="H28" s="31" t="s">
        <v>33</v>
      </c>
      <c r="I28" s="31"/>
      <c r="J28" s="9" t="n">
        <v>101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1" t="n">
        <v>2</v>
      </c>
      <c r="B29" s="30" t="n">
        <v>3000</v>
      </c>
      <c r="C29" s="30"/>
      <c r="D29" s="19" t="n">
        <v>2</v>
      </c>
      <c r="E29" s="19"/>
      <c r="F29" s="7" t="n">
        <v>2998.5</v>
      </c>
      <c r="G29" s="7"/>
      <c r="H29" s="31" t="s">
        <v>33</v>
      </c>
      <c r="I29" s="31"/>
      <c r="J29" s="9" t="n">
        <f aca="false">J28+1</f>
        <v>102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1" t="n">
        <v>3</v>
      </c>
      <c r="B30" s="30" t="n">
        <v>1500</v>
      </c>
      <c r="C30" s="30"/>
      <c r="D30" s="19" t="n">
        <v>3</v>
      </c>
      <c r="E30" s="19"/>
      <c r="F30" s="7" t="n">
        <v>1500.3</v>
      </c>
      <c r="G30" s="7"/>
      <c r="H30" s="31" t="s">
        <v>33</v>
      </c>
      <c r="I30" s="31"/>
      <c r="J30" s="9" t="n">
        <f aca="false">J29+1</f>
        <v>103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1" t="n">
        <v>4</v>
      </c>
      <c r="B31" s="30" t="n">
        <v>500</v>
      </c>
      <c r="C31" s="30"/>
      <c r="D31" s="19" t="n">
        <v>4</v>
      </c>
      <c r="E31" s="19"/>
      <c r="F31" s="7" t="n">
        <v>506</v>
      </c>
      <c r="G31" s="7"/>
      <c r="H31" s="31" t="s">
        <v>33</v>
      </c>
      <c r="I31" s="31"/>
      <c r="J31" s="9" t="n">
        <f aca="false">J30+1</f>
        <v>104</v>
      </c>
      <c r="K31" s="19" t="s">
        <v>90</v>
      </c>
    </row>
    <row r="32" customFormat="false" ht="12" hidden="false" customHeight="true" outlineLevel="0" collapsed="false">
      <c r="A32" s="1" t="n">
        <v>5</v>
      </c>
      <c r="B32" s="30" t="n">
        <v>200</v>
      </c>
      <c r="C32" s="30"/>
      <c r="D32" s="19" t="n">
        <v>5</v>
      </c>
      <c r="E32" s="19"/>
      <c r="F32" s="7" t="n">
        <v>202</v>
      </c>
      <c r="G32" s="7"/>
      <c r="H32" s="31" t="s">
        <v>33</v>
      </c>
      <c r="I32" s="31"/>
      <c r="J32" s="9" t="n">
        <v>43</v>
      </c>
      <c r="K32" s="19" t="s">
        <v>91</v>
      </c>
      <c r="Q32" s="32"/>
    </row>
    <row r="33" customFormat="false" ht="12.75" hidden="false" customHeight="false" outlineLevel="0" collapsed="false">
      <c r="B33" s="30" t="n">
        <v>200</v>
      </c>
      <c r="C33" s="30"/>
      <c r="D33" s="9" t="n">
        <v>6</v>
      </c>
      <c r="E33" s="9"/>
      <c r="F33" s="7"/>
      <c r="G33" s="7"/>
      <c r="H33" s="31" t="s">
        <v>33</v>
      </c>
      <c r="I33" s="31"/>
      <c r="J33" s="9"/>
      <c r="K33" s="19"/>
      <c r="Q33" s="32"/>
    </row>
    <row r="34" customFormat="false" ht="12.75" hidden="false" customHeight="false" outlineLevel="0" collapsed="false">
      <c r="B34" s="30" t="n">
        <v>150</v>
      </c>
      <c r="C34" s="30"/>
      <c r="D34" s="30" t="n">
        <v>8</v>
      </c>
      <c r="E34" s="30"/>
      <c r="F34" s="7"/>
      <c r="G34" s="7"/>
      <c r="H34" s="31" t="s">
        <v>33</v>
      </c>
      <c r="I34" s="31"/>
      <c r="J34" s="9"/>
      <c r="K34" s="19"/>
      <c r="M34" s="11" t="s">
        <v>17</v>
      </c>
      <c r="Q34" s="32"/>
    </row>
    <row r="35" customFormat="false" ht="12.75" hidden="false" customHeight="false" outlineLevel="0" collapsed="false">
      <c r="B35" s="30" t="n">
        <v>150</v>
      </c>
      <c r="C35" s="30"/>
      <c r="D35" s="9" t="n">
        <v>9</v>
      </c>
      <c r="E35" s="9"/>
      <c r="F35" s="7"/>
      <c r="G35" s="7"/>
      <c r="H35" s="31" t="s">
        <v>33</v>
      </c>
      <c r="I35" s="31"/>
      <c r="J35" s="9"/>
      <c r="K35" s="19"/>
      <c r="M35" s="1" t="n">
        <v>0</v>
      </c>
      <c r="N35" s="0" t="s">
        <v>92</v>
      </c>
      <c r="Q35" s="32" t="s">
        <v>93</v>
      </c>
    </row>
    <row r="36" customFormat="false" ht="12.75" hidden="false" customHeight="false" outlineLevel="0" collapsed="false">
      <c r="B36" s="30" t="n">
        <v>100</v>
      </c>
      <c r="C36" s="30"/>
      <c r="D36" s="30" t="n">
        <v>10</v>
      </c>
      <c r="E36" s="30"/>
      <c r="F36" s="7"/>
      <c r="G36" s="7"/>
      <c r="H36" s="31" t="s">
        <v>33</v>
      </c>
      <c r="I36" s="31"/>
      <c r="J36" s="9"/>
      <c r="K36" s="19"/>
      <c r="M36" s="1" t="n">
        <v>1</v>
      </c>
      <c r="N36" s="0" t="s">
        <v>94</v>
      </c>
      <c r="Q36" s="33"/>
      <c r="R36" s="0" t="s">
        <v>95</v>
      </c>
    </row>
    <row r="37" customFormat="false" ht="12.75" hidden="false" customHeight="false" outlineLevel="0" collapsed="false">
      <c r="B37" s="30" t="n">
        <v>100</v>
      </c>
      <c r="C37" s="30"/>
      <c r="D37" s="9" t="n">
        <v>11</v>
      </c>
      <c r="E37" s="9"/>
      <c r="F37" s="7"/>
      <c r="G37" s="7"/>
      <c r="H37" s="31" t="s">
        <v>33</v>
      </c>
      <c r="I37" s="31"/>
      <c r="J37" s="9"/>
      <c r="K37" s="19"/>
      <c r="M37" s="1" t="n">
        <v>2</v>
      </c>
      <c r="N37" s="0" t="s">
        <v>96</v>
      </c>
      <c r="Q37" s="32"/>
    </row>
    <row r="38" customFormat="false" ht="12.75" hidden="false" customHeight="false" outlineLevel="0" collapsed="false">
      <c r="B38" s="30" t="n">
        <v>60</v>
      </c>
      <c r="C38" s="30"/>
      <c r="D38" s="30" t="n">
        <v>12</v>
      </c>
      <c r="E38" s="30"/>
      <c r="F38" s="7"/>
      <c r="G38" s="7"/>
      <c r="H38" s="31" t="s">
        <v>33</v>
      </c>
      <c r="I38" s="31"/>
      <c r="J38" s="9"/>
      <c r="K38" s="19"/>
      <c r="M38" s="1" t="n">
        <v>3</v>
      </c>
      <c r="N38" s="14" t="s">
        <v>97</v>
      </c>
      <c r="Q38" s="32"/>
    </row>
    <row r="39" customFormat="false" ht="12.75" hidden="false" customHeight="false" outlineLevel="0" collapsed="false">
      <c r="B39" s="30" t="n">
        <v>60</v>
      </c>
      <c r="C39" s="30"/>
      <c r="D39" s="9" t="n">
        <v>13</v>
      </c>
      <c r="E39" s="9"/>
      <c r="F39" s="7"/>
      <c r="G39" s="7"/>
      <c r="H39" s="31" t="s">
        <v>33</v>
      </c>
      <c r="I39" s="31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0" t="n">
        <v>60</v>
      </c>
      <c r="C40" s="30"/>
      <c r="D40" s="9" t="n">
        <v>14</v>
      </c>
      <c r="E40" s="9"/>
      <c r="F40" s="7"/>
      <c r="G40" s="7"/>
      <c r="H40" s="31" t="s">
        <v>33</v>
      </c>
      <c r="I40" s="31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0" t="n">
        <v>40</v>
      </c>
      <c r="C41" s="30"/>
      <c r="D41" s="30" t="n">
        <v>15</v>
      </c>
      <c r="E41" s="30"/>
      <c r="F41" s="7"/>
      <c r="G41" s="7"/>
      <c r="H41" s="31" t="s">
        <v>33</v>
      </c>
      <c r="I41" s="31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0" t="n">
        <v>40</v>
      </c>
      <c r="C42" s="30"/>
      <c r="D42" s="9" t="n">
        <v>16</v>
      </c>
      <c r="E42" s="9"/>
      <c r="F42" s="7"/>
      <c r="G42" s="7"/>
      <c r="H42" s="31" t="s">
        <v>33</v>
      </c>
      <c r="I42" s="31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0" t="n">
        <v>40</v>
      </c>
      <c r="C43" s="30"/>
      <c r="D43" s="19" t="n">
        <v>17</v>
      </c>
      <c r="E43" s="19"/>
      <c r="F43" s="7" t="n">
        <v>40.1</v>
      </c>
      <c r="G43" s="7"/>
      <c r="H43" s="31" t="s">
        <v>33</v>
      </c>
      <c r="I43" s="31"/>
      <c r="J43" s="9" t="n">
        <f aca="false">J32+1</f>
        <v>44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0" t="n">
        <v>20</v>
      </c>
      <c r="C44" s="30"/>
      <c r="D44" s="9" t="n">
        <v>18</v>
      </c>
      <c r="E44" s="9"/>
      <c r="F44" s="34"/>
      <c r="G44" s="34"/>
      <c r="H44" s="31" t="s">
        <v>33</v>
      </c>
      <c r="I44" s="31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0" t="n">
        <v>20</v>
      </c>
      <c r="C45" s="30"/>
      <c r="D45" s="9" t="n">
        <v>19</v>
      </c>
      <c r="E45" s="9"/>
      <c r="F45" s="7"/>
      <c r="G45" s="7"/>
      <c r="H45" s="31" t="s">
        <v>33</v>
      </c>
      <c r="I45" s="31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0" t="n">
        <v>20</v>
      </c>
      <c r="C46" s="30"/>
      <c r="D46" s="19" t="n">
        <v>20</v>
      </c>
      <c r="E46" s="19"/>
      <c r="F46" s="7" t="n">
        <v>20</v>
      </c>
      <c r="G46" s="7"/>
      <c r="H46" s="31" t="s">
        <v>33</v>
      </c>
      <c r="I46" s="31"/>
      <c r="J46" s="9" t="n">
        <v>51</v>
      </c>
      <c r="K46" s="19" t="s">
        <v>105</v>
      </c>
      <c r="Q46" s="11"/>
    </row>
    <row r="47" customFormat="false" ht="12.75" hidden="false" customHeight="false" outlineLevel="0" collapsed="false">
      <c r="B47" s="30" t="n">
        <v>10</v>
      </c>
      <c r="C47" s="30"/>
      <c r="D47" s="30" t="n">
        <v>21</v>
      </c>
      <c r="E47" s="30"/>
      <c r="F47" s="7"/>
      <c r="G47" s="7"/>
      <c r="H47" s="35" t="s">
        <v>33</v>
      </c>
      <c r="I47" s="35"/>
      <c r="J47" s="9"/>
      <c r="K47" s="19"/>
      <c r="Q47" s="36"/>
    </row>
    <row r="48" customFormat="false" ht="12.75" hidden="false" customHeight="false" outlineLevel="0" collapsed="false">
      <c r="B48" s="30" t="n">
        <v>10</v>
      </c>
      <c r="C48" s="30"/>
      <c r="D48" s="9" t="n">
        <v>22</v>
      </c>
      <c r="E48" s="9"/>
      <c r="F48" s="7"/>
      <c r="G48" s="7"/>
      <c r="H48" s="31" t="s">
        <v>33</v>
      </c>
      <c r="I48" s="31"/>
      <c r="J48" s="9"/>
      <c r="K48" s="19"/>
      <c r="Q48" s="37"/>
    </row>
    <row r="49" customFormat="false" ht="12.75" hidden="false" customHeight="false" outlineLevel="0" collapsed="false">
      <c r="B49" s="30" t="s">
        <v>106</v>
      </c>
      <c r="C49" s="30"/>
      <c r="D49" s="30" t="n">
        <v>23</v>
      </c>
      <c r="E49" s="30"/>
      <c r="F49" s="7"/>
      <c r="G49" s="7"/>
      <c r="H49" s="31" t="s">
        <v>33</v>
      </c>
      <c r="I49" s="31"/>
      <c r="J49" s="9"/>
      <c r="K49" s="19"/>
      <c r="Q49" s="37"/>
    </row>
    <row r="50" customFormat="false" ht="12.75" hidden="false" customHeight="false" outlineLevel="0" collapsed="false">
      <c r="A50" s="1" t="n">
        <v>8</v>
      </c>
      <c r="B50" s="30" t="s">
        <v>106</v>
      </c>
      <c r="C50" s="30"/>
      <c r="D50" s="19" t="n">
        <v>24</v>
      </c>
      <c r="E50" s="19"/>
      <c r="F50" s="7" t="n">
        <v>1.5</v>
      </c>
      <c r="G50" s="7"/>
      <c r="H50" s="31" t="s">
        <v>33</v>
      </c>
      <c r="I50" s="31"/>
      <c r="J50" s="9" t="n">
        <f aca="false">J46+1</f>
        <v>52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38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39" t="n">
        <v>29.88</v>
      </c>
      <c r="E53" s="39"/>
      <c r="F53" s="39" t="n">
        <v>34.7101</v>
      </c>
      <c r="G53" s="39"/>
    </row>
    <row r="54" customFormat="false" ht="12.75" hidden="false" customHeight="false" outlineLevel="0" collapsed="false">
      <c r="B54" s="9" t="s">
        <v>111</v>
      </c>
      <c r="C54" s="9"/>
      <c r="D54" s="39" t="n">
        <v>30.0447</v>
      </c>
      <c r="E54" s="39"/>
      <c r="F54" s="39" t="n">
        <v>34.7675</v>
      </c>
      <c r="G54" s="39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0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40" t="s">
        <v>117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40" t="s">
        <v>118</v>
      </c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40" t="s">
        <v>119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40" t="s">
        <v>120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12.75" hidden="false" customHeight="false" outlineLevel="0" collapsed="false">
      <c r="B65" s="40" t="s">
        <v>121</v>
      </c>
    </row>
    <row r="66" customFormat="false" ht="12.75" hidden="false" customHeight="false" outlineLevel="0" collapsed="false">
      <c r="B66" s="40" t="s">
        <v>122</v>
      </c>
    </row>
    <row r="67" customFormat="false" ht="12.75" hidden="false" customHeight="false" outlineLevel="0" collapsed="false">
      <c r="B67" s="40" t="s">
        <v>123</v>
      </c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24</v>
      </c>
    </row>
    <row r="3" customFormat="false" ht="12.75" hidden="false" customHeight="false" outlineLevel="0" collapsed="false">
      <c r="A3" s="0" t="s">
        <v>125</v>
      </c>
    </row>
    <row r="5" customFormat="false" ht="12.75" hidden="false" customHeight="false" outlineLevel="0" collapsed="false">
      <c r="A5" s="0" t="s">
        <v>126</v>
      </c>
    </row>
    <row r="7" customFormat="false" ht="12.75" hidden="false" customHeight="false" outlineLevel="0" collapsed="false">
      <c r="B7" s="22" t="s">
        <v>127</v>
      </c>
      <c r="C7" s="0" t="s">
        <v>128</v>
      </c>
      <c r="E7" s="4" t="s">
        <v>129</v>
      </c>
    </row>
    <row r="8" customFormat="false" ht="12.75" hidden="false" customHeight="false" outlineLevel="0" collapsed="false">
      <c r="E8" s="4" t="s">
        <v>130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31</v>
      </c>
    </row>
    <row r="11" customFormat="false" ht="12.75" hidden="false" customHeight="false" outlineLevel="0" collapsed="false">
      <c r="B11" s="0" t="s">
        <v>132</v>
      </c>
    </row>
    <row r="13" customFormat="false" ht="12.75" hidden="false" customHeight="false" outlineLevel="0" collapsed="false">
      <c r="B13" s="22" t="s">
        <v>133</v>
      </c>
      <c r="C13" s="0" t="s">
        <v>128</v>
      </c>
      <c r="E13" s="0" t="s">
        <v>134</v>
      </c>
    </row>
    <row r="14" customFormat="false" ht="12.75" hidden="false" customHeight="false" outlineLevel="0" collapsed="false">
      <c r="E14" s="0" t="s">
        <v>135</v>
      </c>
    </row>
    <row r="16" customFormat="false" ht="12.75" hidden="false" customHeight="false" outlineLevel="0" collapsed="false">
      <c r="B16" s="0" t="s">
        <v>136</v>
      </c>
    </row>
    <row r="17" customFormat="false" ht="12.75" hidden="false" customHeight="false" outlineLevel="0" collapsed="false">
      <c r="B17" s="0" t="s">
        <v>137</v>
      </c>
    </row>
    <row r="19" customFormat="false" ht="12.75" hidden="false" customHeight="false" outlineLevel="0" collapsed="false">
      <c r="B19" s="22" t="s">
        <v>138</v>
      </c>
      <c r="C19" s="0" t="s">
        <v>128</v>
      </c>
      <c r="E19" s="41" t="s">
        <v>139</v>
      </c>
    </row>
    <row r="20" customFormat="false" ht="12.75" hidden="false" customHeight="false" outlineLevel="0" collapsed="false">
      <c r="B20" s="0" t="s">
        <v>140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41</v>
      </c>
    </row>
    <row r="23" customFormat="false" ht="12.75" hidden="false" customHeight="false" outlineLevel="0" collapsed="false">
      <c r="B23" s="0" t="s">
        <v>142</v>
      </c>
    </row>
    <row r="25" customFormat="false" ht="12.75" hidden="false" customHeight="false" outlineLevel="0" collapsed="false">
      <c r="B25" s="22" t="s">
        <v>143</v>
      </c>
      <c r="C25" s="0" t="s">
        <v>144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45</v>
      </c>
    </row>
    <row r="29" customFormat="false" ht="12.75" hidden="false" customHeight="false" outlineLevel="0" collapsed="false">
      <c r="B29" s="22" t="s">
        <v>146</v>
      </c>
      <c r="C29" s="0" t="s">
        <v>128</v>
      </c>
      <c r="E29" s="4" t="s">
        <v>147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8</v>
      </c>
    </row>
    <row r="34" customFormat="false" ht="12.75" hidden="false" customHeight="false" outlineLevel="0" collapsed="false">
      <c r="B34" s="22" t="s">
        <v>149</v>
      </c>
      <c r="C34" s="0" t="s">
        <v>128</v>
      </c>
      <c r="E34" s="4" t="s">
        <v>150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51</v>
      </c>
    </row>
    <row r="39" customFormat="false" ht="12.75" hidden="false" customHeight="false" outlineLevel="0" collapsed="false">
      <c r="B39" s="22" t="s">
        <v>152</v>
      </c>
      <c r="C39" s="0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6T12:09:49Z</cp:lastPrinted>
  <dcterms:modified xsi:type="dcterms:W3CDTF">2006-11-16T12:09:55Z</dcterms:modified>
  <cp:revision>0</cp:revision>
  <dc:subject/>
  <dc:title/>
</cp:coreProperties>
</file>